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Информация о бюджетных ассигнованиях (в соответствии с заключенными соглашениями)</t>
  </si>
  <si>
    <t xml:space="preserve">Наименование МО</t>
  </si>
  <si>
    <t xml:space="preserve">Общий объем</t>
  </si>
  <si>
    <t xml:space="preserve">Обл. бюджет</t>
  </si>
  <si>
    <t xml:space="preserve">Местн. бюдж.</t>
  </si>
  <si>
    <t xml:space="preserve">№ Соглашения</t>
  </si>
  <si>
    <t xml:space="preserve">Дата заключения</t>
  </si>
  <si>
    <t xml:space="preserve">г. Брянск</t>
  </si>
  <si>
    <t xml:space="preserve">812-2017-2-1</t>
  </si>
  <si>
    <t xml:space="preserve">г. Клинцы</t>
  </si>
  <si>
    <t xml:space="preserve">812-2017-2-2</t>
  </si>
  <si>
    <t xml:space="preserve">г. Сельцо</t>
  </si>
  <si>
    <t xml:space="preserve">812-2017-2-3</t>
  </si>
  <si>
    <t xml:space="preserve">г. Фокино</t>
  </si>
  <si>
    <t xml:space="preserve">812-2017-2-4</t>
  </si>
  <si>
    <t xml:space="preserve">Глинищевское с/п</t>
  </si>
  <si>
    <t xml:space="preserve">812-2017-2-5</t>
  </si>
  <si>
    <t xml:space="preserve">Дятьковское г/п</t>
  </si>
  <si>
    <t xml:space="preserve">812-2017-2-6</t>
  </si>
  <si>
    <t xml:space="preserve">Бытошское г/п</t>
  </si>
  <si>
    <t xml:space="preserve">812-2017-2-7</t>
  </si>
  <si>
    <t xml:space="preserve">Ивотское г/п</t>
  </si>
  <si>
    <t xml:space="preserve">812-2017-2-8</t>
  </si>
  <si>
    <t xml:space="preserve">Любохонское г/п</t>
  </si>
  <si>
    <t xml:space="preserve">812-2017-2-9</t>
  </si>
  <si>
    <t xml:space="preserve">Карачевское г/п</t>
  </si>
  <si>
    <t xml:space="preserve">812-2017-2-10</t>
  </si>
  <si>
    <t xml:space="preserve">Погарское г/п</t>
  </si>
  <si>
    <t xml:space="preserve">812-2017-2-11</t>
  </si>
  <si>
    <t xml:space="preserve">Севское г/п</t>
  </si>
  <si>
    <t xml:space="preserve">812-2017-2-12</t>
  </si>
  <si>
    <t xml:space="preserve">Суражское г/п</t>
  </si>
  <si>
    <t xml:space="preserve">812-2017-2-13</t>
  </si>
  <si>
    <t xml:space="preserve">Белоберезковское г/п</t>
  </si>
  <si>
    <t xml:space="preserve">812-2017-2-14</t>
  </si>
  <si>
    <t xml:space="preserve">Унечское г/п</t>
  </si>
  <si>
    <t xml:space="preserve">812-2017-2-15</t>
  </si>
  <si>
    <t xml:space="preserve">Итого:</t>
  </si>
  <si>
    <t xml:space="preserve">г. Новозыбков</t>
  </si>
  <si>
    <t xml:space="preserve">812-2017-3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0.7"/>
    <col collapsed="false" customWidth="true" hidden="false" outlineLevel="0" max="3" min="3" style="0" width="23.7"/>
    <col collapsed="false" customWidth="true" hidden="false" outlineLevel="0" max="4" min="4" style="0" width="18.7"/>
    <col collapsed="false" customWidth="true" hidden="false" outlineLevel="0" max="5" min="5" style="0" width="18.28"/>
    <col collapsed="false" customWidth="true" hidden="false" outlineLevel="0" max="6" min="6" style="0" width="1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5.7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2" t="s">
        <v>5</v>
      </c>
      <c r="F4" s="2" t="s">
        <v>6</v>
      </c>
      <c r="G4" s="4"/>
      <c r="H4" s="4"/>
      <c r="I4" s="4"/>
    </row>
    <row r="5" customFormat="false" ht="15.75" hidden="false" customHeight="false" outlineLevel="0" collapsed="false">
      <c r="A5" s="2" t="s">
        <v>7</v>
      </c>
      <c r="B5" s="5" t="n">
        <v>130154610.95</v>
      </c>
      <c r="C5" s="5" t="n">
        <v>123646880.4</v>
      </c>
      <c r="D5" s="6" t="n">
        <v>6507730.55</v>
      </c>
      <c r="E5" s="2" t="s">
        <v>8</v>
      </c>
      <c r="F5" s="7" t="n">
        <v>42818</v>
      </c>
      <c r="G5" s="4"/>
      <c r="H5" s="4"/>
      <c r="I5" s="4"/>
    </row>
    <row r="6" customFormat="false" ht="15.75" hidden="false" customHeight="false" outlineLevel="0" collapsed="false">
      <c r="A6" s="2" t="s">
        <v>9</v>
      </c>
      <c r="B6" s="5" t="n">
        <v>31527843.93</v>
      </c>
      <c r="C6" s="5" t="n">
        <v>29951451.73</v>
      </c>
      <c r="D6" s="6" t="n">
        <v>1576392.2</v>
      </c>
      <c r="E6" s="2" t="s">
        <v>10</v>
      </c>
      <c r="F6" s="7" t="n">
        <v>42818</v>
      </c>
      <c r="G6" s="4"/>
      <c r="H6" s="4"/>
      <c r="I6" s="4"/>
    </row>
    <row r="7" customFormat="false" ht="15.75" hidden="false" customHeight="false" outlineLevel="0" collapsed="false">
      <c r="A7" s="2" t="s">
        <v>11</v>
      </c>
      <c r="B7" s="5" t="n">
        <v>7197762.67</v>
      </c>
      <c r="C7" s="5" t="n">
        <v>6837874.54</v>
      </c>
      <c r="D7" s="6" t="n">
        <v>359888.13</v>
      </c>
      <c r="E7" s="2" t="s">
        <v>12</v>
      </c>
      <c r="F7" s="7" t="n">
        <v>42818</v>
      </c>
      <c r="G7" s="4"/>
      <c r="H7" s="4"/>
      <c r="I7" s="4"/>
    </row>
    <row r="8" customFormat="false" ht="15.75" hidden="false" customHeight="false" outlineLevel="0" collapsed="false">
      <c r="A8" s="2" t="s">
        <v>13</v>
      </c>
      <c r="B8" s="5" t="n">
        <v>16171289.17</v>
      </c>
      <c r="C8" s="5" t="n">
        <v>15362724.71</v>
      </c>
      <c r="D8" s="6" t="n">
        <v>808564.46</v>
      </c>
      <c r="E8" s="2" t="s">
        <v>14</v>
      </c>
      <c r="F8" s="7" t="n">
        <v>42818</v>
      </c>
      <c r="G8" s="4"/>
      <c r="H8" s="4"/>
      <c r="I8" s="4"/>
    </row>
    <row r="9" customFormat="false" ht="15.75" hidden="false" customHeight="false" outlineLevel="0" collapsed="false">
      <c r="A9" s="2" t="s">
        <v>15</v>
      </c>
      <c r="B9" s="5" t="n">
        <v>3003082.47</v>
      </c>
      <c r="C9" s="5" t="n">
        <v>2852928.35</v>
      </c>
      <c r="D9" s="6" t="n">
        <v>150154.12</v>
      </c>
      <c r="E9" s="2" t="s">
        <v>16</v>
      </c>
      <c r="F9" s="7" t="n">
        <v>42818</v>
      </c>
      <c r="G9" s="4"/>
      <c r="H9" s="4"/>
      <c r="I9" s="4"/>
    </row>
    <row r="10" customFormat="false" ht="15.75" hidden="false" customHeight="false" outlineLevel="0" collapsed="false">
      <c r="A10" s="2" t="s">
        <v>17</v>
      </c>
      <c r="B10" s="5" t="n">
        <v>31195262.53</v>
      </c>
      <c r="C10" s="5" t="n">
        <v>29635499.4</v>
      </c>
      <c r="D10" s="6" t="n">
        <v>1559763.13</v>
      </c>
      <c r="E10" s="2" t="s">
        <v>18</v>
      </c>
      <c r="F10" s="7" t="n">
        <v>42818</v>
      </c>
      <c r="G10" s="4"/>
      <c r="H10" s="4"/>
      <c r="I10" s="4"/>
    </row>
    <row r="11" customFormat="false" ht="15.75" hidden="false" customHeight="false" outlineLevel="0" collapsed="false">
      <c r="A11" s="2" t="s">
        <v>19</v>
      </c>
      <c r="B11" s="5" t="n">
        <v>3069817.63</v>
      </c>
      <c r="C11" s="5" t="n">
        <v>2916326.75</v>
      </c>
      <c r="D11" s="6" t="n">
        <v>153490.88</v>
      </c>
      <c r="E11" s="2" t="s">
        <v>20</v>
      </c>
      <c r="F11" s="7" t="n">
        <v>42818</v>
      </c>
      <c r="G11" s="4"/>
      <c r="H11" s="4"/>
      <c r="I11" s="4"/>
    </row>
    <row r="12" customFormat="false" ht="15.75" hidden="false" customHeight="false" outlineLevel="0" collapsed="false">
      <c r="A12" s="2" t="s">
        <v>21</v>
      </c>
      <c r="B12" s="5" t="n">
        <v>5539018.78</v>
      </c>
      <c r="C12" s="5" t="n">
        <v>5262067.84</v>
      </c>
      <c r="D12" s="6" t="n">
        <v>276950.94</v>
      </c>
      <c r="E12" s="2" t="s">
        <v>22</v>
      </c>
      <c r="F12" s="7" t="n">
        <v>42818</v>
      </c>
      <c r="G12" s="4"/>
      <c r="H12" s="4"/>
      <c r="I12" s="4"/>
    </row>
    <row r="13" customFormat="false" ht="15.75" hidden="false" customHeight="false" outlineLevel="0" collapsed="false">
      <c r="A13" s="2" t="s">
        <v>23</v>
      </c>
      <c r="B13" s="5" t="n">
        <v>3069817.63</v>
      </c>
      <c r="C13" s="5" t="n">
        <v>2916326.75</v>
      </c>
      <c r="D13" s="6" t="n">
        <v>153490.88</v>
      </c>
      <c r="E13" s="2" t="s">
        <v>24</v>
      </c>
      <c r="F13" s="7" t="n">
        <v>42818</v>
      </c>
      <c r="G13" s="4"/>
      <c r="H13" s="4"/>
      <c r="I13" s="4"/>
    </row>
    <row r="14" customFormat="false" ht="15.75" hidden="false" customHeight="false" outlineLevel="0" collapsed="false">
      <c r="A14" s="2" t="s">
        <v>25</v>
      </c>
      <c r="B14" s="5" t="n">
        <v>13543158.72</v>
      </c>
      <c r="C14" s="5" t="n">
        <v>12866000.78</v>
      </c>
      <c r="D14" s="6" t="n">
        <v>677157.94</v>
      </c>
      <c r="E14" s="2" t="s">
        <v>26</v>
      </c>
      <c r="F14" s="7" t="n">
        <v>42818</v>
      </c>
      <c r="G14" s="4"/>
      <c r="H14" s="4"/>
      <c r="I14" s="4"/>
    </row>
    <row r="15" customFormat="false" ht="15.75" hidden="false" customHeight="false" outlineLevel="0" collapsed="false">
      <c r="A15" s="2" t="s">
        <v>27</v>
      </c>
      <c r="B15" s="5" t="n">
        <v>11364888.43</v>
      </c>
      <c r="C15" s="5" t="n">
        <v>10796644.01</v>
      </c>
      <c r="D15" s="6" t="n">
        <v>568244.42</v>
      </c>
      <c r="E15" s="2" t="s">
        <v>28</v>
      </c>
      <c r="F15" s="7" t="n">
        <v>42818</v>
      </c>
      <c r="G15" s="4"/>
      <c r="H15" s="4"/>
      <c r="I15" s="4"/>
    </row>
    <row r="16" customFormat="false" ht="15.75" hidden="false" customHeight="false" outlineLevel="0" collapsed="false">
      <c r="A16" s="2" t="s">
        <v>29</v>
      </c>
      <c r="B16" s="5" t="n">
        <v>8119445.2</v>
      </c>
      <c r="C16" s="5" t="n">
        <v>7713472.94</v>
      </c>
      <c r="D16" s="6" t="n">
        <v>405972.26</v>
      </c>
      <c r="E16" s="2" t="s">
        <v>30</v>
      </c>
      <c r="F16" s="7" t="n">
        <v>42818</v>
      </c>
      <c r="G16" s="4"/>
      <c r="H16" s="4"/>
      <c r="I16" s="4"/>
    </row>
    <row r="17" customFormat="false" ht="15.75" hidden="false" customHeight="false" outlineLevel="0" collapsed="false">
      <c r="A17" s="2" t="s">
        <v>31</v>
      </c>
      <c r="B17" s="5" t="n">
        <v>12240931.91</v>
      </c>
      <c r="C17" s="5" t="n">
        <v>11628885.32</v>
      </c>
      <c r="D17" s="6" t="n">
        <v>612046.59</v>
      </c>
      <c r="E17" s="2" t="s">
        <v>32</v>
      </c>
      <c r="F17" s="7" t="n">
        <v>42818</v>
      </c>
      <c r="G17" s="4"/>
      <c r="H17" s="4"/>
      <c r="I17" s="4"/>
    </row>
    <row r="18" customFormat="false" ht="15.75" hidden="false" customHeight="false" outlineLevel="0" collapsed="false">
      <c r="A18" s="2" t="s">
        <v>33</v>
      </c>
      <c r="B18" s="5" t="n">
        <v>7140662.76</v>
      </c>
      <c r="C18" s="5" t="n">
        <v>6783629.62</v>
      </c>
      <c r="D18" s="6" t="n">
        <v>357033.14</v>
      </c>
      <c r="E18" s="2" t="s">
        <v>34</v>
      </c>
      <c r="F18" s="7" t="n">
        <v>42818</v>
      </c>
      <c r="G18" s="4"/>
      <c r="H18" s="4"/>
      <c r="I18" s="4"/>
    </row>
    <row r="19" customFormat="false" ht="15.75" hidden="false" customHeight="false" outlineLevel="0" collapsed="false">
      <c r="A19" s="2" t="s">
        <v>35</v>
      </c>
      <c r="B19" s="5" t="n">
        <v>15685470.49</v>
      </c>
      <c r="C19" s="5" t="n">
        <v>14901196.97</v>
      </c>
      <c r="D19" s="6" t="n">
        <v>784273.52</v>
      </c>
      <c r="E19" s="2" t="s">
        <v>36</v>
      </c>
      <c r="F19" s="7" t="n">
        <v>42818</v>
      </c>
      <c r="G19" s="4"/>
      <c r="H19" s="4"/>
      <c r="I19" s="4"/>
    </row>
    <row r="20" customFormat="false" ht="15.75" hidden="false" customHeight="false" outlineLevel="0" collapsed="false">
      <c r="A20" s="8" t="s">
        <v>37</v>
      </c>
      <c r="B20" s="9" t="n">
        <f aca="false">SUM(B5:B19)</f>
        <v>299023063.27</v>
      </c>
      <c r="C20" s="9" t="n">
        <f aca="false">SUM(C5:C19)</f>
        <v>284071910.11</v>
      </c>
      <c r="D20" s="10" t="n">
        <f aca="false">SUM(D5:D19)</f>
        <v>14951153.16</v>
      </c>
      <c r="E20" s="2"/>
      <c r="F20" s="2"/>
      <c r="G20" s="4"/>
      <c r="H20" s="4"/>
      <c r="I20" s="4"/>
    </row>
    <row r="21" customFormat="false" ht="15.75" hidden="false" customHeight="false" outlineLevel="0" collapsed="false">
      <c r="A21" s="2" t="s">
        <v>38</v>
      </c>
      <c r="B21" s="5" t="n">
        <v>6640489.65</v>
      </c>
      <c r="C21" s="5" t="n">
        <v>6308465.17</v>
      </c>
      <c r="D21" s="6" t="n">
        <v>332024.48</v>
      </c>
      <c r="E21" s="2" t="s">
        <v>39</v>
      </c>
      <c r="F21" s="7" t="n">
        <v>42829</v>
      </c>
      <c r="G21" s="4"/>
      <c r="H21" s="4"/>
      <c r="I21" s="4"/>
    </row>
    <row r="22" customFormat="false" ht="15.75" hidden="false" customHeight="false" outlineLevel="0" collapsed="false">
      <c r="A22" s="8" t="s">
        <v>37</v>
      </c>
      <c r="B22" s="9" t="n">
        <v>6640489.65</v>
      </c>
      <c r="C22" s="11" t="n">
        <v>6308465.17</v>
      </c>
      <c r="D22" s="12" t="n">
        <v>332024.48</v>
      </c>
      <c r="E22" s="2"/>
      <c r="F22" s="7"/>
      <c r="G22" s="4"/>
      <c r="H22" s="4"/>
      <c r="I22" s="4"/>
    </row>
    <row r="23" customFormat="false" ht="15" hidden="false" customHeight="false" outlineLevel="0" collapsed="false">
      <c r="C23" s="13"/>
      <c r="D23" s="13"/>
    </row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0T14:29:49Z</dcterms:modified>
  <cp:revision>0</cp:revision>
  <dc:subject/>
  <dc:title/>
</cp:coreProperties>
</file>